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Załącznik Nr 4</t>
  </si>
  <si>
    <t xml:space="preserve">do zarządzenia Wójta Gminy Mragowo Nr 384/14</t>
  </si>
  <si>
    <t xml:space="preserve">z dnia 31 stycz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786091.8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458108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327983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-327983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s">
        <v>17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4017696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3689712.5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7.5534332197969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62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2-04T14:26:47Z</cp:lastPrinted>
  <dcterms:modified xsi:type="dcterms:W3CDTF">2014-02-04T14:26:54Z</dcterms:modified>
  <cp:revision>0</cp:revision>
  <dc:subject/>
  <dc:title/>
</cp:coreProperties>
</file>